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89382894"/>
        <c:axId val="84495424"/>
      </c:scatterChart>
      <c:valAx>
        <c:axId val="8938289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95424"/>
        <c:crossesAt val="0"/>
        <c:crossBetween val="midCat"/>
        <c:majorUnit val="1"/>
      </c:valAx>
      <c:valAx>
        <c:axId val="8449542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8289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73444430"/>
        <c:axId val="52430213"/>
      </c:scatterChart>
      <c:valAx>
        <c:axId val="7344443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30213"/>
        <c:crossesAt val="0"/>
        <c:crossBetween val="midCat"/>
        <c:majorUnit val="1"/>
      </c:valAx>
      <c:valAx>
        <c:axId val="5243021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4443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9368881"/>
        <c:axId val="89296707"/>
      </c:scatterChart>
      <c:valAx>
        <c:axId val="39368881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96707"/>
        <c:crossesAt val="0"/>
        <c:crossBetween val="midCat"/>
        <c:majorUnit val="1"/>
      </c:valAx>
      <c:valAx>
        <c:axId val="8929670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68881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